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FALCON FOR INVESTMENT &amp; FINANCIAL SERVICES</t>
  </si>
  <si>
    <t xml:space="preserve">الصقر للاستثمار والخدم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8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</v>
      </c>
      <c r="F6" s="16" t="n">
        <v>1.6</v>
      </c>
      <c r="G6" s="16" t="n">
        <v>2.39</v>
      </c>
      <c r="H6" s="16" t="n">
        <v>4.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080039.41</v>
      </c>
      <c r="F7" s="18" t="n">
        <v>1674134.98</v>
      </c>
      <c r="G7" s="18" t="n">
        <v>2404322</v>
      </c>
      <c r="H7" s="18" t="n">
        <v>477104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689956</v>
      </c>
      <c r="F8" s="18" t="n">
        <v>577593</v>
      </c>
      <c r="G8" s="18" t="n">
        <v>579396</v>
      </c>
      <c r="H8" s="18" t="n">
        <v>106373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442</v>
      </c>
      <c r="F9" s="18" t="n">
        <v>774</v>
      </c>
      <c r="G9" s="18" t="n">
        <v>1051</v>
      </c>
      <c r="H9" s="18" t="n">
        <v>167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125000</v>
      </c>
      <c r="F10" s="18" t="n">
        <v>1375000</v>
      </c>
      <c r="G10" s="18" t="n">
        <v>1375000</v>
      </c>
      <c r="H10" s="18" t="n">
        <v>13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87500</v>
      </c>
      <c r="F11" s="18" t="n">
        <v>2200000</v>
      </c>
      <c r="G11" s="18" t="n">
        <v>3286250</v>
      </c>
      <c r="H11" s="18" t="n">
        <v>6187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47799</v>
      </c>
      <c r="F16" s="29" t="n">
        <v>1669909</v>
      </c>
      <c r="G16" s="29" t="n">
        <v>1080669</v>
      </c>
      <c r="H16" s="29" t="n">
        <v>3261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33735</v>
      </c>
      <c r="F17" s="31" t="n">
        <v>601177</v>
      </c>
      <c r="G17" s="31" t="n">
        <v>318297</v>
      </c>
      <c r="H17" s="31" t="n">
        <v>1134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417584</v>
      </c>
      <c r="F18" s="31" t="n">
        <v>93298</v>
      </c>
      <c r="G18" s="31" t="n">
        <v>542302</v>
      </c>
      <c r="H18" s="31" t="n">
        <v>667002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4422070</v>
      </c>
      <c r="F19" s="31" t="n">
        <v>2578918</v>
      </c>
      <c r="G19" s="31" t="n">
        <v>2129022</v>
      </c>
      <c r="H19" s="31" t="n">
        <v>90969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09574</v>
      </c>
      <c r="F20" s="31" t="n">
        <v>200000</v>
      </c>
      <c r="G20" s="31" t="n">
        <v>234000</v>
      </c>
      <c r="H20" s="31" t="n">
        <v>23600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555109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734594</v>
      </c>
      <c r="F22" s="31" t="n">
        <v>824659</v>
      </c>
      <c r="G22" s="31" t="n">
        <v>2459451</v>
      </c>
      <c r="H22" s="31" t="n">
        <v>256375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02576</v>
      </c>
      <c r="F23" s="31" t="n">
        <v>102098</v>
      </c>
      <c r="G23" s="31" t="n">
        <v>80761</v>
      </c>
      <c r="H23" s="31" t="n">
        <v>425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3060</v>
      </c>
      <c r="F24" s="31" t="n">
        <v>120000</v>
      </c>
      <c r="G24" s="31" t="n">
        <v>16000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5551874</v>
      </c>
      <c r="F25" s="34" t="n">
        <v>3825675</v>
      </c>
      <c r="G25" s="34" t="n">
        <v>5063234</v>
      </c>
      <c r="H25" s="34" t="n">
        <v>4268814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82082</v>
      </c>
      <c r="F30" s="29" t="n">
        <v>358308</v>
      </c>
      <c r="G30" s="29" t="n">
        <v>782323</v>
      </c>
      <c r="H30" s="29" t="n">
        <v>540163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1041662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646742</v>
      </c>
      <c r="F34" s="31" t="n">
        <v>1447017</v>
      </c>
      <c r="G34" s="31" t="n">
        <v>832229</v>
      </c>
      <c r="H34" s="31" t="n">
        <v>62607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646742</v>
      </c>
      <c r="F38" s="34" t="n">
        <v>1447017</v>
      </c>
      <c r="G38" s="34" t="n">
        <v>832229</v>
      </c>
      <c r="H38" s="34" t="n">
        <v>626071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125000</v>
      </c>
      <c r="F41" s="29" t="n">
        <v>4125000</v>
      </c>
      <c r="G41" s="29" t="n">
        <v>1375000</v>
      </c>
      <c r="H41" s="29" t="n">
        <v>1375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4125000</v>
      </c>
      <c r="F42" s="31" t="n">
        <v>1375000</v>
      </c>
      <c r="G42" s="31" t="n">
        <v>1375000</v>
      </c>
      <c r="H42" s="31" t="n">
        <v>1375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4125000</v>
      </c>
      <c r="F43" s="31" t="n">
        <v>1375000</v>
      </c>
      <c r="G43" s="31" t="n">
        <v>1375000</v>
      </c>
      <c r="H43" s="31" t="n">
        <v>1375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92576</v>
      </c>
      <c r="F44" s="31" t="n">
        <v>92576</v>
      </c>
      <c r="G44" s="31" t="n">
        <v>92576</v>
      </c>
      <c r="H44" s="31" t="n">
        <v>92576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21100</v>
      </c>
      <c r="F45" s="31" t="n">
        <v>121100</v>
      </c>
      <c r="G45" s="31" t="n">
        <v>121100</v>
      </c>
      <c r="H45" s="31" t="n">
        <v>12110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1606900</v>
      </c>
      <c r="H52" s="31" t="n">
        <v>170467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-609153</v>
      </c>
      <c r="F53" s="31" t="n">
        <v>-341160</v>
      </c>
      <c r="G53" s="31" t="n">
        <v>-109677</v>
      </c>
      <c r="H53" s="31" t="n">
        <v>349392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3729523</v>
      </c>
      <c r="F54" s="31" t="n">
        <v>1247516</v>
      </c>
      <c r="G54" s="31" t="n">
        <v>3085899</v>
      </c>
      <c r="H54" s="31" t="n">
        <v>3642743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1175609</v>
      </c>
      <c r="F55" s="31" t="n">
        <v>1131142</v>
      </c>
      <c r="G55" s="31" t="n">
        <v>1145106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5551874</v>
      </c>
      <c r="F56" s="34" t="n">
        <v>3825675</v>
      </c>
      <c r="G56" s="34" t="n">
        <v>5063234</v>
      </c>
      <c r="H56" s="34" t="n">
        <v>4268814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16621</v>
      </c>
      <c r="F60" s="29" t="n">
        <v>-43262</v>
      </c>
      <c r="G60" s="29" t="n">
        <v>8380</v>
      </c>
      <c r="H60" s="29" t="n">
        <v>51026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382475</v>
      </c>
      <c r="F61" s="31" t="n">
        <v>223367</v>
      </c>
      <c r="G61" s="31" t="n">
        <v>275438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1" t="n">
        <v>45109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301271</v>
      </c>
      <c r="F63" s="31" t="n">
        <v>-43510</v>
      </c>
      <c r="G63" s="31" t="n">
        <v>-302141</v>
      </c>
      <c r="H63" s="31" t="n">
        <v>45083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96152</v>
      </c>
      <c r="F64" s="31" t="n">
        <v>36400</v>
      </c>
      <c r="G64" s="31" t="n">
        <v>3879</v>
      </c>
      <c r="H64" s="31" t="n">
        <v>570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42432</v>
      </c>
      <c r="F65" s="31" t="n">
        <v>81202</v>
      </c>
      <c r="G65" s="31" t="n">
        <v>95271</v>
      </c>
      <c r="H65" s="31" t="n">
        <v>2386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236409</v>
      </c>
      <c r="F66" s="31" t="n">
        <v>254197</v>
      </c>
      <c r="G66" s="31" t="n">
        <v>80827</v>
      </c>
      <c r="H66" s="31" t="n">
        <v>57653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635</v>
      </c>
      <c r="F68" s="31" t="n">
        <v>0</v>
      </c>
      <c r="G68" s="31" t="n">
        <v>75751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69856</v>
      </c>
      <c r="F69" s="31" t="n">
        <v>365707</v>
      </c>
      <c r="G69" s="31" t="n">
        <v>140140</v>
      </c>
      <c r="H69" s="31" t="n">
        <v>6893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9813</v>
      </c>
      <c r="F70" s="31" t="n">
        <v>86094</v>
      </c>
      <c r="G70" s="31" t="n">
        <v>58337</v>
      </c>
      <c r="H70" s="31" t="n">
        <v>206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297365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69813</v>
      </c>
      <c r="F72" s="31" t="n">
        <v>86049</v>
      </c>
      <c r="G72" s="31" t="n">
        <v>58338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205895</v>
      </c>
      <c r="F73" s="31" t="n">
        <v>-197559</v>
      </c>
      <c r="G73" s="31" t="n">
        <v>-490767</v>
      </c>
      <c r="H73" s="31" t="n">
        <v>50760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27349</v>
      </c>
      <c r="F74" s="31" t="n">
        <v>74361</v>
      </c>
      <c r="G74" s="31" t="n">
        <v>91891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33244</v>
      </c>
      <c r="F75" s="31" t="n">
        <v>-271920</v>
      </c>
      <c r="G75" s="31" t="n">
        <v>-582658</v>
      </c>
      <c r="H75" s="31" t="n">
        <v>507608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13003</v>
      </c>
      <c r="F76" s="31" t="n">
        <v>0</v>
      </c>
      <c r="G76" s="31" t="n">
        <v>0</v>
      </c>
      <c r="H76" s="31" t="n">
        <v>2000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338</v>
      </c>
      <c r="F78" s="31" t="n">
        <v>0</v>
      </c>
      <c r="G78" s="31" t="n">
        <v>0</v>
      </c>
      <c r="H78" s="31" t="n">
        <v>1472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33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246585</v>
      </c>
      <c r="F80" s="31" t="n">
        <v>-271920</v>
      </c>
      <c r="G80" s="31" t="n">
        <v>-582658</v>
      </c>
      <c r="H80" s="31" t="n">
        <v>439888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18245</v>
      </c>
      <c r="F81" s="31" t="n">
        <v>-28664</v>
      </c>
      <c r="G81" s="31" t="n">
        <v>-122917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264830</v>
      </c>
      <c r="F82" s="34" t="n">
        <v>-243256</v>
      </c>
      <c r="G82" s="34" t="n">
        <v>-459741</v>
      </c>
      <c r="H82" s="34" t="n">
        <v>439888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1669909</v>
      </c>
      <c r="F86" s="29" t="n">
        <v>1080669</v>
      </c>
      <c r="G86" s="29" t="n">
        <v>121630</v>
      </c>
      <c r="H86" s="29" t="n">
        <v>71762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-1750360</v>
      </c>
      <c r="F87" s="31" t="n">
        <v>-399736</v>
      </c>
      <c r="G87" s="31" t="n">
        <v>240345</v>
      </c>
      <c r="H87" s="31" t="n">
        <v>566809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19912</v>
      </c>
      <c r="F88" s="31" t="n">
        <v>-67386</v>
      </c>
      <c r="G88" s="31" t="n">
        <v>-5804</v>
      </c>
      <c r="H88" s="31" t="n">
        <v>-605959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1708338</v>
      </c>
      <c r="F89" s="31" t="n">
        <v>1056362</v>
      </c>
      <c r="G89" s="31" t="n">
        <v>724498</v>
      </c>
      <c r="H89" s="31" t="n">
        <v>0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1647799</v>
      </c>
      <c r="F90" s="34" t="n">
        <v>1669909</v>
      </c>
      <c r="G90" s="34" t="n">
        <v>1080669</v>
      </c>
      <c r="H90" s="34" t="n">
        <v>32612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65.2110545454545</v>
      </c>
      <c r="F94" s="13" t="n">
        <f aca="false">+F8*100/F10</f>
        <v>42.0067636363636</v>
      </c>
      <c r="G94" s="13" t="n">
        <f aca="false">+G8*100/G10</f>
        <v>42.1378909090909</v>
      </c>
      <c r="H94" s="13" t="n">
        <f aca="false">+H8*100/H10</f>
        <v>77.3626909090909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0642012121212121</v>
      </c>
      <c r="F95" s="16" t="n">
        <f aca="false">+F82/F10</f>
        <v>-0.176913454545455</v>
      </c>
      <c r="G95" s="16" t="n">
        <f aca="false">+G82/G10</f>
        <v>-0.334357090909091</v>
      </c>
      <c r="H95" s="16" t="n">
        <f aca="false">+H82/H10</f>
        <v>0.31991854545454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0.904126787878788</v>
      </c>
      <c r="F97" s="16" t="n">
        <f aca="false">+F54/F10</f>
        <v>0.907284363636364</v>
      </c>
      <c r="G97" s="16" t="n">
        <f aca="false">+G54/G10</f>
        <v>2.24429018181818</v>
      </c>
      <c r="H97" s="16" t="n">
        <f aca="false">+H54/H10</f>
        <v>2.6492676363636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10.9032209341842</v>
      </c>
      <c r="F98" s="16" t="n">
        <f aca="false">+F11/F82</f>
        <v>-9.04397013845496</v>
      </c>
      <c r="G98" s="16" t="n">
        <f aca="false">+G11/G82</f>
        <v>-7.14804640003828</v>
      </c>
      <c r="H98" s="16" t="n">
        <f aca="false">+H11/H82</f>
        <v>14.0660804568436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0</v>
      </c>
      <c r="F100" s="16" t="n">
        <f aca="false">+F50*100/F82</f>
        <v>-0</v>
      </c>
      <c r="G100" s="16" t="n">
        <f aca="false">+G50*100/G82</f>
        <v>-0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774227696142375</v>
      </c>
      <c r="F101" s="50" t="n">
        <f aca="false">+F11/F54</f>
        <v>1.76350443601525</v>
      </c>
      <c r="G101" s="50" t="n">
        <f aca="false">+G11/G54</f>
        <v>1.06492467835143</v>
      </c>
      <c r="H101" s="50" t="n">
        <f aca="false">+H11/H54</f>
        <v>1.69858263402057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-87.0927079764307</v>
      </c>
      <c r="F103" s="55" t="n">
        <f aca="false">+F73*100/F66</f>
        <v>-77.7188558480234</v>
      </c>
      <c r="G103" s="55" t="n">
        <f aca="false">+G73*100/G66</f>
        <v>-607.182006012842</v>
      </c>
      <c r="H103" s="55" t="n">
        <f aca="false">+H73*100/H66</f>
        <v>88.0441532041253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-104.304404654645</v>
      </c>
      <c r="F104" s="55" t="n">
        <f aca="false">+F80*100/F66</f>
        <v>-106.972151520278</v>
      </c>
      <c r="G104" s="55" t="n">
        <f aca="false">+G80*100/G66</f>
        <v>-720.870501193908</v>
      </c>
      <c r="H104" s="55" t="n">
        <f aca="false">+H80*100/H66</f>
        <v>76.2981798250939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3.94886483374803</v>
      </c>
      <c r="F105" s="55" t="n">
        <f aca="false">+(F80+F74)*100/F25</f>
        <v>-5.16402987708052</v>
      </c>
      <c r="G105" s="55" t="n">
        <f aca="false">+(G80+G74)*100/G25</f>
        <v>-9.69275763276989</v>
      </c>
      <c r="H105" s="55" t="n">
        <f aca="false">+(H80+H74)*100/H25</f>
        <v>10.3046888433181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7.10090807859343</v>
      </c>
      <c r="F106" s="56" t="n">
        <f aca="false">+F82*100/F54</f>
        <v>-19.4992288676057</v>
      </c>
      <c r="G106" s="56" t="n">
        <f aca="false">+G82*100/G54</f>
        <v>-14.8981220707483</v>
      </c>
      <c r="H106" s="56" t="n">
        <f aca="false">+H82*100/H54</f>
        <v>12.0757352357825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11.6490756094249</v>
      </c>
      <c r="F108" s="13" t="n">
        <f aca="false">+F38*100/F25</f>
        <v>37.8238350095081</v>
      </c>
      <c r="G108" s="13" t="n">
        <f aca="false">+G38*100/G25</f>
        <v>16.4367082382525</v>
      </c>
      <c r="H108" s="13" t="n">
        <f aca="false">+H38*100/H25</f>
        <v>14.6661578602394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88.3509243905751</v>
      </c>
      <c r="F109" s="16" t="n">
        <f aca="false">+(F54+F55)*100/F25</f>
        <v>62.1761649904919</v>
      </c>
      <c r="G109" s="16" t="n">
        <f aca="false">+(G54+G55)*100/G25</f>
        <v>83.5632917617475</v>
      </c>
      <c r="H109" s="16" t="n">
        <f aca="false">+(H54+H55)*100/H25</f>
        <v>85.3338421397606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-7.52842882737943</v>
      </c>
      <c r="F110" s="50" t="n">
        <f aca="false">+F73/F74</f>
        <v>-2.65675555734861</v>
      </c>
      <c r="G110" s="50" t="n">
        <f aca="false">+G73/G74</f>
        <v>-5.3407515425885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425818381324936</v>
      </c>
      <c r="F112" s="13" t="n">
        <f aca="false">+F66/F25</f>
        <v>0.0664450064367726</v>
      </c>
      <c r="G112" s="13" t="n">
        <f aca="false">+G66/G25</f>
        <v>0.0159635126482402</v>
      </c>
      <c r="H112" s="13" t="n">
        <f aca="false">+H66/H25</f>
        <v>0.135058121529774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145289517059806</v>
      </c>
      <c r="F113" s="16" t="n">
        <f aca="false">+F66/(F18+F20+F21)</f>
        <v>0.866685077975302</v>
      </c>
      <c r="G113" s="16" t="n">
        <f aca="false">+G66/(G18+G20+G21)</f>
        <v>0.0607077754352338</v>
      </c>
      <c r="H113" s="16" t="n">
        <f aca="false">+H66/(H18+H20+H21)</f>
        <v>0.638468131853529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0626194598191204</v>
      </c>
      <c r="F114" s="50" t="n">
        <f aca="false">+F66/F117</f>
        <v>0.22457529412908</v>
      </c>
      <c r="G114" s="50" t="n">
        <f aca="false">+G66/G117</f>
        <v>0.0623283746904865</v>
      </c>
      <c r="H114" s="50" t="n">
        <f aca="false">+H66/H117</f>
        <v>2.03274029884425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6.83745604893451</v>
      </c>
      <c r="F116" s="13" t="n">
        <f aca="false">+F19/F34</f>
        <v>1.78223061650278</v>
      </c>
      <c r="G116" s="13" t="n">
        <f aca="false">+G19/G34</f>
        <v>2.55821654857017</v>
      </c>
      <c r="H116" s="13" t="n">
        <f aca="false">+H19/H34</f>
        <v>1.45302529585303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3775328</v>
      </c>
      <c r="F117" s="34" t="n">
        <f aca="false">+F19-F34</f>
        <v>1131901</v>
      </c>
      <c r="G117" s="34" t="n">
        <f aca="false">+G19-G34</f>
        <v>1296793</v>
      </c>
      <c r="H117" s="34" t="n">
        <f aca="false">+H19-H34</f>
        <v>283626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21:45Z</dcterms:modified>
  <cp:revision>0</cp:revision>
  <dc:subject/>
  <dc:title/>
</cp:coreProperties>
</file>